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49767"/>
        <c:axId val="68218574"/>
      </c:scatterChart>
      <c:valAx>
        <c:axId val="7474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574"/>
        <c:crossesAt val="0"/>
        <c:crossBetween val="midCat"/>
      </c:valAx>
      <c:valAx>
        <c:axId val="6821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962"/>
        <c:axId val="92529023"/>
      </c:scatterChart>
      <c:valAx>
        <c:axId val="445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023"/>
        <c:crossesAt val="0"/>
        <c:crossBetween val="midCat"/>
      </c:valAx>
      <c:valAx>
        <c:axId val="9252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5295"/>
        <c:axId val="65006984"/>
      </c:scatterChart>
      <c:valAx>
        <c:axId val="8402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984"/>
        <c:crossesAt val="0"/>
        <c:crossBetween val="midCat"/>
      </c:valAx>
      <c:valAx>
        <c:axId val="6500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9252"/>
        <c:axId val="18054468"/>
      </c:scatterChart>
      <c:valAx>
        <c:axId val="8845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468"/>
        <c:crossesAt val="0"/>
        <c:crossBetween val="midCat"/>
      </c:valAx>
      <c:valAx>
        <c:axId val="1805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