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147324"/>
        <c:axId val="43269499"/>
      </c:barChart>
      <c:catAx>
        <c:axId val="851473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269499"/>
        <c:crossesAt val="0"/>
        <c:auto val="1"/>
        <c:lblAlgn val="ctr"/>
        <c:lblOffset val="100"/>
        <c:noMultiLvlLbl val="0"/>
      </c:catAx>
      <c:valAx>
        <c:axId val="432694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1473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214139"/>
        <c:axId val="30215427"/>
      </c:barChart>
      <c:catAx>
        <c:axId val="45214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215427"/>
        <c:crossesAt val="0"/>
        <c:auto val="1"/>
        <c:lblAlgn val="ctr"/>
        <c:lblOffset val="100"/>
        <c:noMultiLvlLbl val="0"/>
      </c:catAx>
      <c:valAx>
        <c:axId val="302154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2141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