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4083"/>
        <c:axId val="87290894"/>
      </c:scatterChart>
      <c:valAx>
        <c:axId val="5704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894"/>
        <c:crossesAt val="0"/>
        <c:crossBetween val="midCat"/>
      </c:valAx>
      <c:valAx>
        <c:axId val="87290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62059"/>
        <c:axId val="17569764"/>
      </c:scatterChart>
      <c:valAx>
        <c:axId val="23962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764"/>
        <c:crossesAt val="0"/>
        <c:crossBetween val="midCat"/>
      </c:valAx>
      <c:valAx>
        <c:axId val="17569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91072"/>
        <c:axId val="73814045"/>
      </c:scatterChart>
      <c:valAx>
        <c:axId val="71991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045"/>
        <c:crossesAt val="0"/>
        <c:crossBetween val="midCat"/>
      </c:valAx>
      <c:valAx>
        <c:axId val="73814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1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96372"/>
        <c:axId val="90703379"/>
      </c:scatterChart>
      <c:valAx>
        <c:axId val="44396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379"/>
        <c:crossesAt val="0"/>
        <c:crossBetween val="midCat"/>
      </c:valAx>
      <c:valAx>
        <c:axId val="90703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