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5497010"/>
        <c:axId val="98142656"/>
      </c:barChart>
      <c:catAx>
        <c:axId val="549701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8142656"/>
        <c:crossesAt val="0"/>
        <c:auto val="1"/>
        <c:lblAlgn val="ctr"/>
        <c:lblOffset val="100"/>
        <c:noMultiLvlLbl val="0"/>
      </c:catAx>
      <c:valAx>
        <c:axId val="98142656"/>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5497010"/>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77507778"/>
        <c:axId val="45402490"/>
      </c:barChart>
      <c:catAx>
        <c:axId val="7750777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5402490"/>
        <c:crossesAt val="0"/>
        <c:auto val="1"/>
        <c:lblAlgn val="ctr"/>
        <c:lblOffset val="100"/>
        <c:noMultiLvlLbl val="0"/>
      </c:catAx>
      <c:valAx>
        <c:axId val="45402490"/>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7750777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