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77597"/>
        <c:axId val="36344078"/>
      </c:scatterChart>
      <c:valAx>
        <c:axId val="16977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4078"/>
        <c:crossesAt val="0"/>
        <c:crossBetween val="midCat"/>
      </c:valAx>
      <c:valAx>
        <c:axId val="36344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7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06360"/>
        <c:axId val="65948402"/>
      </c:scatterChart>
      <c:valAx>
        <c:axId val="85006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402"/>
        <c:crossesAt val="0"/>
        <c:crossBetween val="midCat"/>
      </c:valAx>
      <c:valAx>
        <c:axId val="65948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22538"/>
        <c:axId val="14691434"/>
      </c:scatterChart>
      <c:valAx>
        <c:axId val="51122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434"/>
        <c:crossesAt val="0"/>
        <c:crossBetween val="midCat"/>
      </c:valAx>
      <c:valAx>
        <c:axId val="14691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2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55636"/>
        <c:axId val="80790550"/>
      </c:scatterChart>
      <c:valAx>
        <c:axId val="62955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550"/>
        <c:crossesAt val="0"/>
        <c:crossBetween val="midCat"/>
      </c:valAx>
      <c:valAx>
        <c:axId val="80790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