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784649"/>
        <c:axId val="59570449"/>
      </c:barChart>
      <c:catAx>
        <c:axId val="85784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570449"/>
        <c:crossesAt val="0"/>
        <c:auto val="1"/>
        <c:lblAlgn val="ctr"/>
        <c:lblOffset val="100"/>
        <c:noMultiLvlLbl val="0"/>
      </c:catAx>
      <c:valAx>
        <c:axId val="595704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7846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234189"/>
        <c:axId val="85196784"/>
      </c:barChart>
      <c:catAx>
        <c:axId val="782341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196784"/>
        <c:crossesAt val="0"/>
        <c:auto val="1"/>
        <c:lblAlgn val="ctr"/>
        <c:lblOffset val="100"/>
        <c:noMultiLvlLbl val="0"/>
      </c:catAx>
      <c:valAx>
        <c:axId val="851967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2341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