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6540"/>
        <c:axId val="41227201"/>
      </c:scatterChart>
      <c:valAx>
        <c:axId val="5918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201"/>
        <c:crossesAt val="0"/>
        <c:crossBetween val="midCat"/>
      </c:valAx>
      <c:valAx>
        <c:axId val="4122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88672"/>
        <c:axId val="11614876"/>
      </c:scatterChart>
      <c:valAx>
        <c:axId val="4428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76"/>
        <c:crossesAt val="0"/>
        <c:crossBetween val="midCat"/>
      </c:valAx>
      <c:valAx>
        <c:axId val="1161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933"/>
        <c:axId val="91573168"/>
      </c:scatterChart>
      <c:valAx>
        <c:axId val="880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68"/>
        <c:crossesAt val="0"/>
        <c:crossBetween val="midCat"/>
      </c:valAx>
      <c:valAx>
        <c:axId val="9157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54323"/>
        <c:axId val="94484896"/>
      </c:scatterChart>
      <c:valAx>
        <c:axId val="8485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96"/>
        <c:crossesAt val="0"/>
        <c:crossBetween val="midCat"/>
      </c:valAx>
      <c:valAx>
        <c:axId val="9448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