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36305"/>
        <c:axId val="807404"/>
      </c:lineChart>
      <c:catAx>
        <c:axId val="35936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04"/>
        <c:crossesAt val="0"/>
        <c:auto val="1"/>
        <c:lblAlgn val="ctr"/>
        <c:lblOffset val="100"/>
        <c:noMultiLvlLbl val="0"/>
      </c:catAx>
      <c:valAx>
        <c:axId val="80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6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48299"/>
        <c:axId val="53880949"/>
      </c:lineChart>
      <c:catAx>
        <c:axId val="17348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949"/>
        <c:crossesAt val="0"/>
        <c:auto val="1"/>
        <c:lblAlgn val="ctr"/>
        <c:lblOffset val="100"/>
        <c:noMultiLvlLbl val="0"/>
      </c:catAx>
      <c:valAx>
        <c:axId val="5388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8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