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22943"/>
        <c:axId val="49978307"/>
      </c:barChart>
      <c:catAx>
        <c:axId val="89222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978307"/>
        <c:crossesAt val="0"/>
        <c:auto val="1"/>
        <c:lblAlgn val="ctr"/>
        <c:lblOffset val="100"/>
        <c:noMultiLvlLbl val="0"/>
      </c:catAx>
      <c:valAx>
        <c:axId val="499783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229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872488"/>
        <c:axId val="41874545"/>
      </c:barChart>
      <c:catAx>
        <c:axId val="84872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874545"/>
        <c:crossesAt val="0"/>
        <c:auto val="1"/>
        <c:lblAlgn val="ctr"/>
        <c:lblOffset val="100"/>
        <c:noMultiLvlLbl val="0"/>
      </c:catAx>
      <c:valAx>
        <c:axId val="41874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8724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