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170604"/>
        <c:axId val="12462799"/>
      </c:barChart>
      <c:catAx>
        <c:axId val="32170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462799"/>
        <c:crossesAt val="0"/>
        <c:auto val="1"/>
        <c:lblAlgn val="ctr"/>
        <c:lblOffset val="100"/>
        <c:noMultiLvlLbl val="0"/>
      </c:catAx>
      <c:valAx>
        <c:axId val="124627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1706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641907"/>
        <c:axId val="20180825"/>
      </c:barChart>
      <c:catAx>
        <c:axId val="51641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80825"/>
        <c:crossesAt val="0"/>
        <c:auto val="1"/>
        <c:lblAlgn val="ctr"/>
        <c:lblOffset val="100"/>
        <c:noMultiLvlLbl val="0"/>
      </c:catAx>
      <c:valAx>
        <c:axId val="201808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641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