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0807"/>
        <c:axId val="20355658"/>
      </c:scatterChart>
      <c:valAx>
        <c:axId val="1590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658"/>
        <c:crossesAt val="0"/>
        <c:crossBetween val="midCat"/>
      </c:valAx>
      <c:valAx>
        <c:axId val="2035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13282"/>
        <c:axId val="46714271"/>
      </c:scatterChart>
      <c:valAx>
        <c:axId val="9061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271"/>
        <c:crossesAt val="0"/>
        <c:crossBetween val="midCat"/>
      </c:valAx>
      <c:valAx>
        <c:axId val="4671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57388"/>
        <c:axId val="66280162"/>
      </c:scatterChart>
      <c:valAx>
        <c:axId val="6265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62"/>
        <c:crossesAt val="0"/>
        <c:crossBetween val="midCat"/>
      </c:valAx>
      <c:valAx>
        <c:axId val="6628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55397"/>
        <c:axId val="5695386"/>
      </c:scatterChart>
      <c:valAx>
        <c:axId val="9255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86"/>
        <c:crossesAt val="0"/>
        <c:crossBetween val="midCat"/>
      </c:valAx>
      <c:valAx>
        <c:axId val="569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