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041093"/>
        <c:axId val="57240060"/>
      </c:barChart>
      <c:catAx>
        <c:axId val="930410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240060"/>
        <c:crossesAt val="0"/>
        <c:auto val="1"/>
        <c:lblAlgn val="ctr"/>
        <c:lblOffset val="100"/>
        <c:noMultiLvlLbl val="0"/>
      </c:catAx>
      <c:valAx>
        <c:axId val="572400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0410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736323"/>
        <c:axId val="20874481"/>
      </c:barChart>
      <c:catAx>
        <c:axId val="387363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874481"/>
        <c:crossesAt val="0"/>
        <c:auto val="1"/>
        <c:lblAlgn val="ctr"/>
        <c:lblOffset val="100"/>
        <c:noMultiLvlLbl val="0"/>
      </c:catAx>
      <c:valAx>
        <c:axId val="208744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7363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